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Приложение 42</t>
  </si>
  <si>
    <t xml:space="preserve">Распределение субвенций бюджетам муниципальных образований на ежемесячное денежное вознаграждение за классное руководство в муниципальных образовательных учреждениях за 2010 год</t>
  </si>
  <si>
    <t xml:space="preserve">тыс.рублей</t>
  </si>
  <si>
    <t xml:space="preserve">Субвенций - всего</t>
  </si>
  <si>
    <t xml:space="preserve">в том числе за счет средств :</t>
  </si>
  <si>
    <t xml:space="preserve">федерального бюджета </t>
  </si>
  <si>
    <t xml:space="preserve">областного бюджет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1.85"/>
    <col collapsed="false" customWidth="true" hidden="false" outlineLevel="0" max="3" min="3" style="0" width="19.85"/>
    <col collapsed="false" customWidth="true" hidden="false" outlineLevel="0" max="4" min="4" style="2" width="12.14"/>
    <col collapsed="false" customWidth="true" hidden="false" outlineLevel="0" max="5" min="5" style="2" width="19.14"/>
    <col collapsed="false" customWidth="true" hidden="false" outlineLevel="0" max="6" min="6" style="2" width="12.28"/>
    <col collapsed="false" customWidth="true" hidden="false" outlineLevel="0" max="7" min="7" style="2" width="19.14"/>
    <col collapsed="false" customWidth="true" hidden="false" outlineLevel="0" max="8" min="8" style="2" width="13.99"/>
  </cols>
  <sheetData>
    <row r="1" s="9" customFormat="true" ht="15.75" hidden="false" customHeight="true" outlineLevel="0" collapsed="false">
      <c r="A1" s="3"/>
      <c r="B1" s="4"/>
      <c r="C1" s="5"/>
      <c r="D1" s="6"/>
      <c r="E1" s="7"/>
      <c r="F1" s="6"/>
      <c r="G1" s="8" t="s">
        <v>0</v>
      </c>
      <c r="H1" s="8"/>
    </row>
    <row r="2" s="9" customFormat="true" ht="9.75" hidden="false" customHeight="true" outlineLevel="0" collapsed="false">
      <c r="A2" s="3"/>
      <c r="B2" s="4"/>
      <c r="C2" s="5"/>
      <c r="D2" s="6"/>
      <c r="E2" s="7"/>
      <c r="F2" s="6"/>
      <c r="G2" s="7"/>
      <c r="H2" s="6"/>
    </row>
    <row r="3" s="9" customFormat="true" ht="43.5" hidden="false" customHeight="true" outlineLevel="0" collapsed="false">
      <c r="A3" s="3"/>
      <c r="B3" s="10" t="s">
        <v>1</v>
      </c>
      <c r="C3" s="10"/>
      <c r="D3" s="10"/>
      <c r="E3" s="10"/>
      <c r="F3" s="10"/>
      <c r="G3" s="10"/>
      <c r="H3" s="10"/>
    </row>
    <row r="4" s="9" customFormat="true" ht="7.5" hidden="false" customHeight="true" outlineLevel="0" collapsed="false">
      <c r="A4" s="3"/>
      <c r="B4" s="3"/>
      <c r="D4" s="6"/>
      <c r="E4" s="6"/>
      <c r="F4" s="6"/>
      <c r="G4" s="6"/>
      <c r="H4" s="6"/>
    </row>
    <row r="5" s="9" customFormat="true" ht="16.5" hidden="false" customHeight="true" outlineLevel="0" collapsed="false">
      <c r="A5" s="3"/>
      <c r="B5" s="11"/>
      <c r="C5" s="12"/>
      <c r="D5" s="6"/>
      <c r="E5" s="13"/>
      <c r="F5" s="6"/>
      <c r="G5" s="14" t="s">
        <v>2</v>
      </c>
      <c r="H5" s="14"/>
    </row>
    <row r="6" s="9" customFormat="true" ht="12.75" hidden="false" customHeight="true" outlineLevel="0" collapsed="false">
      <c r="A6" s="3"/>
      <c r="B6" s="15"/>
      <c r="C6" s="16" t="s">
        <v>3</v>
      </c>
      <c r="D6" s="16"/>
      <c r="E6" s="17" t="s">
        <v>4</v>
      </c>
      <c r="F6" s="17"/>
      <c r="G6" s="17"/>
      <c r="H6" s="17"/>
    </row>
    <row r="7" s="9" customFormat="true" ht="17.25" hidden="false" customHeight="true" outlineLevel="0" collapsed="false">
      <c r="A7" s="3"/>
      <c r="B7" s="15"/>
      <c r="C7" s="16"/>
      <c r="D7" s="16"/>
      <c r="E7" s="18" t="s">
        <v>5</v>
      </c>
      <c r="F7" s="18"/>
      <c r="G7" s="18" t="s">
        <v>6</v>
      </c>
      <c r="H7" s="18"/>
    </row>
    <row r="8" s="9" customFormat="true" ht="86.25" hidden="false" customHeight="true" outlineLevel="0" collapsed="false">
      <c r="A8" s="3"/>
      <c r="B8" s="15"/>
      <c r="C8" s="19" t="s">
        <v>7</v>
      </c>
      <c r="D8" s="20" t="s">
        <v>8</v>
      </c>
      <c r="E8" s="19" t="s">
        <v>7</v>
      </c>
      <c r="F8" s="20" t="s">
        <v>8</v>
      </c>
      <c r="G8" s="19" t="s">
        <v>7</v>
      </c>
      <c r="H8" s="20" t="s">
        <v>8</v>
      </c>
    </row>
    <row r="9" customFormat="false" ht="12.75" hidden="true" customHeight="true" outlineLevel="0" collapsed="false">
      <c r="A9" s="1" t="s">
        <v>9</v>
      </c>
      <c r="B9" s="21" t="s">
        <v>10</v>
      </c>
      <c r="C9" s="22" t="n">
        <v>68657.3</v>
      </c>
      <c r="D9" s="2" t="n">
        <v>65694.1</v>
      </c>
      <c r="E9" s="23" t="n">
        <v>65206.1</v>
      </c>
      <c r="F9" s="2" t="n">
        <v>62656.5</v>
      </c>
      <c r="G9" s="23" t="n">
        <v>3451.2</v>
      </c>
      <c r="H9" s="2" t="n">
        <v>3037.6</v>
      </c>
    </row>
    <row r="10" customFormat="false" ht="12.75" hidden="true" customHeight="true" outlineLevel="0" collapsed="false">
      <c r="A10" s="1" t="s">
        <v>11</v>
      </c>
      <c r="B10" s="21" t="s">
        <v>12</v>
      </c>
      <c r="C10" s="22" t="n">
        <v>20610.7</v>
      </c>
      <c r="D10" s="2" t="n">
        <v>19874.3</v>
      </c>
      <c r="E10" s="23" t="n">
        <v>19603.8</v>
      </c>
      <c r="F10" s="2" t="n">
        <v>19090.6</v>
      </c>
      <c r="G10" s="23" t="n">
        <v>1006.9</v>
      </c>
      <c r="H10" s="2" t="n">
        <v>783.7</v>
      </c>
    </row>
    <row r="11" s="27" customFormat="true" ht="15.75" hidden="false" customHeight="true" outlineLevel="0" collapsed="false">
      <c r="A11" s="24"/>
      <c r="B11" s="25" t="s">
        <v>13</v>
      </c>
      <c r="C11" s="26" t="n">
        <f aca="false">C9+C10</f>
        <v>89268</v>
      </c>
      <c r="D11" s="26" t="n">
        <f aca="false">D9+D10</f>
        <v>85568.4</v>
      </c>
      <c r="E11" s="26" t="n">
        <f aca="false">E9+E10</f>
        <v>84809.9</v>
      </c>
      <c r="F11" s="26" t="n">
        <f aca="false">F9+F10</f>
        <v>81747.1</v>
      </c>
      <c r="G11" s="26" t="n">
        <f aca="false">G9+G10</f>
        <v>4458.1</v>
      </c>
      <c r="H11" s="26" t="n">
        <f aca="false">H9+H10</f>
        <v>3821.3</v>
      </c>
    </row>
    <row r="12" s="32" customFormat="true" ht="12.75" hidden="false" customHeight="false" outlineLevel="0" collapsed="false">
      <c r="A12" s="28"/>
      <c r="B12" s="29" t="s">
        <v>14</v>
      </c>
      <c r="C12" s="30"/>
      <c r="D12" s="31"/>
      <c r="E12" s="31"/>
      <c r="F12" s="31"/>
      <c r="G12" s="31"/>
      <c r="H12" s="31"/>
    </row>
    <row r="13" customFormat="false" ht="12.75" hidden="false" customHeight="false" outlineLevel="0" collapsed="false">
      <c r="A13" s="1" t="s">
        <v>15</v>
      </c>
      <c r="B13" s="33" t="s">
        <v>16</v>
      </c>
      <c r="C13" s="34" t="n">
        <v>8177.4</v>
      </c>
      <c r="D13" s="35" t="n">
        <v>8033.3</v>
      </c>
      <c r="E13" s="35" t="n">
        <v>7791.8</v>
      </c>
      <c r="F13" s="35" t="n">
        <v>7683.6</v>
      </c>
      <c r="G13" s="35" t="n">
        <v>385.6</v>
      </c>
      <c r="H13" s="35" t="n">
        <v>349.7</v>
      </c>
    </row>
    <row r="14" customFormat="false" ht="12.75" hidden="false" customHeight="false" outlineLevel="0" collapsed="false">
      <c r="A14" s="1" t="s">
        <v>17</v>
      </c>
      <c r="B14" s="33" t="s">
        <v>18</v>
      </c>
      <c r="C14" s="34" t="n">
        <v>4698.5</v>
      </c>
      <c r="D14" s="35" t="n">
        <v>4698.5</v>
      </c>
      <c r="E14" s="35" t="n">
        <v>4462.5</v>
      </c>
      <c r="F14" s="35" t="n">
        <v>4462.5</v>
      </c>
      <c r="G14" s="35" t="n">
        <v>236</v>
      </c>
      <c r="H14" s="35" t="n">
        <v>236</v>
      </c>
    </row>
    <row r="15" customFormat="false" ht="12.75" hidden="false" customHeight="false" outlineLevel="0" collapsed="false">
      <c r="A15" s="1" t="s">
        <v>19</v>
      </c>
      <c r="B15" s="33" t="s">
        <v>20</v>
      </c>
      <c r="C15" s="34" t="n">
        <v>3202.7</v>
      </c>
      <c r="D15" s="35" t="n">
        <v>2938.8</v>
      </c>
      <c r="E15" s="35" t="n">
        <v>3041.8</v>
      </c>
      <c r="F15" s="35" t="n">
        <v>2811</v>
      </c>
      <c r="G15" s="35" t="n">
        <v>160.9</v>
      </c>
      <c r="H15" s="35" t="n">
        <v>127.8</v>
      </c>
    </row>
    <row r="16" customFormat="false" ht="12.75" hidden="false" customHeight="false" outlineLevel="0" collapsed="false">
      <c r="A16" s="1" t="s">
        <v>21</v>
      </c>
      <c r="B16" s="33" t="s">
        <v>22</v>
      </c>
      <c r="C16" s="34" t="n">
        <v>6620.3</v>
      </c>
      <c r="D16" s="35" t="n">
        <v>6546.9</v>
      </c>
      <c r="E16" s="35" t="n">
        <v>6260.4</v>
      </c>
      <c r="F16" s="35" t="n">
        <v>6260.4</v>
      </c>
      <c r="G16" s="35" t="n">
        <v>359.9</v>
      </c>
      <c r="H16" s="35" t="n">
        <v>286.5</v>
      </c>
    </row>
    <row r="17" customFormat="false" ht="12.75" hidden="false" customHeight="false" outlineLevel="0" collapsed="false">
      <c r="A17" s="1" t="s">
        <v>23</v>
      </c>
      <c r="B17" s="33" t="s">
        <v>24</v>
      </c>
      <c r="C17" s="34" t="n">
        <v>39188.8</v>
      </c>
      <c r="D17" s="35" t="n">
        <v>37116.7</v>
      </c>
      <c r="E17" s="35" t="n">
        <v>37220.1</v>
      </c>
      <c r="F17" s="35" t="n">
        <v>35375.1</v>
      </c>
      <c r="G17" s="35" t="n">
        <v>1968.7</v>
      </c>
      <c r="H17" s="35" t="n">
        <v>1741.6</v>
      </c>
    </row>
    <row r="18" customFormat="false" ht="12.75" hidden="false" customHeight="false" outlineLevel="0" collapsed="false">
      <c r="A18" s="1" t="s">
        <v>25</v>
      </c>
      <c r="B18" s="33" t="s">
        <v>26</v>
      </c>
      <c r="C18" s="34" t="n">
        <v>4213.2</v>
      </c>
      <c r="D18" s="35" t="n">
        <v>4137.8</v>
      </c>
      <c r="E18" s="35" t="n">
        <v>4001.5</v>
      </c>
      <c r="F18" s="35" t="n">
        <v>3940.5</v>
      </c>
      <c r="G18" s="35" t="n">
        <v>211.7</v>
      </c>
      <c r="H18" s="35" t="n">
        <v>197.3</v>
      </c>
    </row>
    <row r="19" customFormat="false" ht="12.75" hidden="false" customHeight="false" outlineLevel="0" collapsed="false">
      <c r="A19" s="1" t="s">
        <v>27</v>
      </c>
      <c r="B19" s="33" t="s">
        <v>28</v>
      </c>
      <c r="C19" s="34" t="n">
        <v>2556.4</v>
      </c>
      <c r="D19" s="35" t="n">
        <v>2222.1</v>
      </c>
      <c r="E19" s="35" t="n">
        <v>2428</v>
      </c>
      <c r="F19" s="35" t="n">
        <v>2123.4</v>
      </c>
      <c r="G19" s="35" t="n">
        <v>128.4</v>
      </c>
      <c r="H19" s="35" t="n">
        <v>98.7</v>
      </c>
    </row>
    <row r="20" s="37" customFormat="true" ht="12.75" hidden="false" customHeight="false" outlineLevel="0" collapsed="false">
      <c r="A20" s="36" t="s">
        <v>29</v>
      </c>
      <c r="B20" s="33" t="s">
        <v>30</v>
      </c>
      <c r="C20" s="34" t="n">
        <v>6767</v>
      </c>
      <c r="D20" s="35" t="n">
        <v>6767</v>
      </c>
      <c r="E20" s="35" t="n">
        <v>6429.2</v>
      </c>
      <c r="F20" s="35" t="n">
        <v>6429.2</v>
      </c>
      <c r="G20" s="35" t="n">
        <v>337.8</v>
      </c>
      <c r="H20" s="35" t="n">
        <v>337.8</v>
      </c>
    </row>
    <row r="21" customFormat="false" ht="12.75" hidden="false" customHeight="false" outlineLevel="0" collapsed="false">
      <c r="A21" s="1" t="s">
        <v>31</v>
      </c>
      <c r="B21" s="33" t="s">
        <v>32</v>
      </c>
      <c r="C21" s="34" t="n">
        <v>1275</v>
      </c>
      <c r="D21" s="35" t="n">
        <v>1248.8</v>
      </c>
      <c r="E21" s="35" t="n">
        <v>1210.9</v>
      </c>
      <c r="F21" s="35" t="n">
        <v>1208.7</v>
      </c>
      <c r="G21" s="35" t="n">
        <v>64.1</v>
      </c>
      <c r="H21" s="35" t="n">
        <v>40.1</v>
      </c>
    </row>
    <row r="22" customFormat="false" ht="12.75" hidden="false" customHeight="false" outlineLevel="0" collapsed="false">
      <c r="A22" s="1" t="s">
        <v>33</v>
      </c>
      <c r="B22" s="33" t="s">
        <v>34</v>
      </c>
      <c r="C22" s="34" t="n">
        <v>1761.6</v>
      </c>
      <c r="D22" s="35" t="n">
        <v>1750.6</v>
      </c>
      <c r="E22" s="35" t="n">
        <v>1673.1</v>
      </c>
      <c r="F22" s="35" t="n">
        <v>1673.1</v>
      </c>
      <c r="G22" s="35" t="n">
        <v>88.5</v>
      </c>
      <c r="H22" s="35" t="n">
        <v>77.5</v>
      </c>
    </row>
    <row r="23" customFormat="false" ht="12.75" hidden="false" customHeight="false" outlineLevel="0" collapsed="false">
      <c r="A23" s="1" t="s">
        <v>35</v>
      </c>
      <c r="B23" s="33" t="s">
        <v>36</v>
      </c>
      <c r="C23" s="34" t="n">
        <v>524.9</v>
      </c>
      <c r="D23" s="35" t="n">
        <v>493.6</v>
      </c>
      <c r="E23" s="35" t="n">
        <v>524.9</v>
      </c>
      <c r="F23" s="35" t="n">
        <v>493.6</v>
      </c>
      <c r="G23" s="35"/>
      <c r="H23" s="35"/>
    </row>
    <row r="24" customFormat="false" ht="12.75" hidden="false" customHeight="false" outlineLevel="0" collapsed="false">
      <c r="A24" s="1" t="s">
        <v>37</v>
      </c>
      <c r="B24" s="33" t="s">
        <v>38</v>
      </c>
      <c r="C24" s="34" t="n">
        <v>10282.2</v>
      </c>
      <c r="D24" s="35" t="n">
        <v>9614.3</v>
      </c>
      <c r="E24" s="35" t="n">
        <v>9765.7</v>
      </c>
      <c r="F24" s="35" t="n">
        <v>9286</v>
      </c>
      <c r="G24" s="35" t="n">
        <v>516.5</v>
      </c>
      <c r="H24" s="35" t="n">
        <v>328.3</v>
      </c>
    </row>
    <row r="25" s="27" customFormat="true" ht="15.75" hidden="false" customHeight="true" outlineLevel="0" collapsed="false">
      <c r="A25" s="24" t="s">
        <v>39</v>
      </c>
      <c r="B25" s="25" t="s">
        <v>40</v>
      </c>
      <c r="C25" s="26" t="n">
        <v>21679.3</v>
      </c>
      <c r="D25" s="38" t="n">
        <v>20542.5</v>
      </c>
      <c r="E25" s="38" t="n">
        <v>20590.2</v>
      </c>
      <c r="F25" s="38" t="n">
        <v>19678</v>
      </c>
      <c r="G25" s="38" t="n">
        <v>1089.1</v>
      </c>
      <c r="H25" s="38" t="n">
        <v>864.5</v>
      </c>
    </row>
    <row r="26" s="27" customFormat="true" ht="12.75" hidden="false" customHeight="false" outlineLevel="0" collapsed="false">
      <c r="A26" s="24"/>
      <c r="B26" s="29" t="s">
        <v>14</v>
      </c>
      <c r="C26" s="26"/>
      <c r="D26" s="38"/>
      <c r="E26" s="38"/>
      <c r="F26" s="38"/>
      <c r="G26" s="38"/>
      <c r="H26" s="38"/>
    </row>
    <row r="27" customFormat="false" ht="12.75" hidden="false" customHeight="false" outlineLevel="0" collapsed="false">
      <c r="A27" s="1" t="s">
        <v>41</v>
      </c>
      <c r="B27" s="33" t="s">
        <v>42</v>
      </c>
      <c r="C27" s="34" t="n">
        <v>7465.1</v>
      </c>
      <c r="D27" s="35" t="n">
        <v>6895.1</v>
      </c>
      <c r="E27" s="35" t="n">
        <v>7090.1</v>
      </c>
      <c r="F27" s="35" t="n">
        <v>6589.1</v>
      </c>
      <c r="G27" s="35" t="n">
        <v>375</v>
      </c>
      <c r="H27" s="35" t="n">
        <v>306</v>
      </c>
    </row>
    <row r="28" customFormat="false" ht="12.75" hidden="false" customHeight="false" outlineLevel="0" collapsed="false">
      <c r="A28" s="1" t="s">
        <v>43</v>
      </c>
      <c r="B28" s="33" t="s">
        <v>44</v>
      </c>
      <c r="C28" s="34" t="n">
        <v>6463.7</v>
      </c>
      <c r="D28" s="35" t="n">
        <v>6035.5</v>
      </c>
      <c r="E28" s="35" t="n">
        <v>6139</v>
      </c>
      <c r="F28" s="35" t="n">
        <v>5847.5</v>
      </c>
      <c r="G28" s="35" t="n">
        <v>324.7</v>
      </c>
      <c r="H28" s="35" t="n">
        <v>188</v>
      </c>
    </row>
    <row r="29" customFormat="false" ht="12.75" hidden="false" customHeight="false" outlineLevel="0" collapsed="false">
      <c r="A29" s="1" t="s">
        <v>45</v>
      </c>
      <c r="B29" s="33" t="s">
        <v>46</v>
      </c>
      <c r="C29" s="34" t="n">
        <v>1840.8</v>
      </c>
      <c r="D29" s="35" t="n">
        <v>1708</v>
      </c>
      <c r="E29" s="35" t="n">
        <v>1748.3</v>
      </c>
      <c r="F29" s="35" t="n">
        <v>1628.7</v>
      </c>
      <c r="G29" s="35" t="n">
        <v>92.5</v>
      </c>
      <c r="H29" s="35" t="n">
        <v>79.3</v>
      </c>
    </row>
    <row r="30" customFormat="false" ht="12.75" hidden="false" customHeight="false" outlineLevel="0" collapsed="false">
      <c r="A30" s="1" t="s">
        <v>47</v>
      </c>
      <c r="B30" s="33" t="s">
        <v>48</v>
      </c>
      <c r="C30" s="34" t="n">
        <v>5026.5</v>
      </c>
      <c r="D30" s="35" t="n">
        <v>5026.5</v>
      </c>
      <c r="E30" s="35" t="n">
        <v>4774</v>
      </c>
      <c r="F30" s="35" t="n">
        <v>4774</v>
      </c>
      <c r="G30" s="35" t="n">
        <v>252.5</v>
      </c>
      <c r="H30" s="35" t="n">
        <v>252.5</v>
      </c>
    </row>
    <row r="31" customFormat="false" ht="12.75" hidden="false" customHeight="false" outlineLevel="0" collapsed="false">
      <c r="A31" s="1" t="s">
        <v>49</v>
      </c>
      <c r="B31" s="33" t="s">
        <v>50</v>
      </c>
      <c r="C31" s="34" t="n">
        <v>883.2</v>
      </c>
      <c r="D31" s="35" t="n">
        <v>877.4</v>
      </c>
      <c r="E31" s="35" t="n">
        <v>838.8</v>
      </c>
      <c r="F31" s="35" t="n">
        <v>838.7</v>
      </c>
      <c r="G31" s="35" t="n">
        <v>44.4</v>
      </c>
      <c r="H31" s="35" t="n">
        <v>38.7</v>
      </c>
    </row>
    <row r="32" customFormat="false" ht="12.75" hidden="false" customHeight="false" outlineLevel="0" collapsed="false">
      <c r="B32" s="33"/>
      <c r="C32" s="34"/>
      <c r="D32" s="35"/>
      <c r="E32" s="35"/>
      <c r="F32" s="35"/>
      <c r="G32" s="35"/>
      <c r="H32" s="35"/>
    </row>
    <row r="33" s="27" customFormat="true" ht="15.75" hidden="false" customHeight="true" outlineLevel="0" collapsed="false">
      <c r="A33" s="24" t="s">
        <v>51</v>
      </c>
      <c r="B33" s="25" t="s">
        <v>52</v>
      </c>
      <c r="C33" s="26" t="n">
        <v>110947.3</v>
      </c>
      <c r="D33" s="38" t="n">
        <v>106110.9</v>
      </c>
      <c r="E33" s="38" t="n">
        <v>105400.1</v>
      </c>
      <c r="F33" s="38" t="n">
        <v>101425.1</v>
      </c>
      <c r="G33" s="38" t="n">
        <v>5547.2</v>
      </c>
      <c r="H33" s="38" t="n">
        <v>4685.8</v>
      </c>
    </row>
    <row r="35" customFormat="false" ht="12.75" hidden="false" customHeight="false" outlineLevel="0" collapsed="false">
      <c r="C35" s="39"/>
      <c r="D35" s="40"/>
      <c r="E35" s="40"/>
      <c r="F35" s="40"/>
      <c r="G35" s="40"/>
      <c r="H35" s="40"/>
    </row>
  </sheetData>
  <mergeCells count="8">
    <mergeCell ref="G1:H1"/>
    <mergeCell ref="B3:H3"/>
    <mergeCell ref="G5:H5"/>
    <mergeCell ref="B6:B8"/>
    <mergeCell ref="C6:D7"/>
    <mergeCell ref="E6:H6"/>
    <mergeCell ref="E7:F7"/>
    <mergeCell ref="G7:H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5T11:40:22Z</cp:lastPrinted>
  <dcterms:modified xsi:type="dcterms:W3CDTF">2011-04-15T13:48:06Z</dcterms:modified>
  <cp:revision>0</cp:revision>
  <dc:subject/>
  <dc:title/>
</cp:coreProperties>
</file>